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举报业务督察及奖励经费</t>
  </si>
  <si>
    <t xml:space="preserve">项目类型</t>
  </si>
  <si>
    <t xml:space="preserve">机构运行保障</t>
  </si>
  <si>
    <t xml:space="preserve">一级主管部门名称</t>
  </si>
  <si>
    <t xml:space="preserve">北京市文化市场行政执法总队</t>
  </si>
  <si>
    <t xml:space="preserve">项目申报单位名称</t>
  </si>
  <si>
    <t xml:space="preserve">北京市文化市场行政执法总队宣传和投诉举报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雪风</t>
  </si>
  <si>
    <t xml:space="preserve">项目实施责任人联系电话</t>
  </si>
  <si>
    <t xml:space="preserve">891563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加强对案件催办与巡查，不定期对线索不清的举报信息进行实地或协调有关职能部门核实、取证。继续发挥举报奖励经费在举报工作中的重要作用，保证有效举报奖励金及时发放，促进社会公众对文化市场领域的监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对线索不清的举报需协调相关单位进行全面核实：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）对各区进行巡查走访：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次；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）对不同场所暗访：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余次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按照《北京市文化市场违法违规行为举报奖励办法》要求发放举报奖励资金：完成。</t>
    </r>
  </si>
  <si>
    <t xml:space="preserve">产出质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对相关单位及举报人的书面、电话回复比例占全年举报受理量：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严格执行《北京市文化市场违法违规行为举报奖励办法》，增强举报奖励透明度：达到要求。</t>
    </r>
  </si>
  <si>
    <t xml:space="preserve">产出进度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项目执行期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；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举报奖励资金发放及时性：审核无误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日内发放。</t>
    </r>
  </si>
  <si>
    <t xml:space="preserve">产出成本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项目预算控制数：</t>
    </r>
    <r>
      <rPr>
        <sz val="12"/>
        <color rgb="FF000000"/>
        <rFont val="Arial"/>
        <family val="0"/>
      </rPr>
      <t xml:space="preserve">31.4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举报业务督察经费：</t>
    </r>
    <r>
      <rPr>
        <sz val="12"/>
        <color rgb="FF000000"/>
        <rFont val="Arial"/>
        <family val="0"/>
      </rPr>
      <t xml:space="preserve">1.4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举报奖励经费：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。</t>
    </r>
  </si>
  <si>
    <t xml:space="preserve">产出效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受理举报线索，督促举报案件核实；提供大案要案的有效案源；通过举报线索前期核查工作，有效查处案件，做到及时核查、受理、转办、回复，进一步优化文化市场监管工作水平：到达预期目标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通过举报奖励办法，调动举报人积极性，激励社会公众对文化市场违法违规行为的监督热情，促进文化市场的社会监督工作：到达预期目标。</t>
    </r>
  </si>
  <si>
    <t xml:space="preserve">服务对象满意度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执法受理对举报核实线索满意度≥</t>
    </r>
    <r>
      <rPr>
        <sz val="12"/>
        <color rgb="FF000000"/>
        <rFont val="Arial"/>
        <family val="0"/>
      </rPr>
      <t xml:space="preserve">90%
2</t>
    </r>
    <r>
      <rPr>
        <sz val="12"/>
        <color rgb="FF000000"/>
        <rFont val="Noto Sans"/>
        <family val="2"/>
      </rPr>
      <t xml:space="preserve">、举报受奖人员对奖励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2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