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总队十四五信息化发展规划调研费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于鹏</t>
  </si>
  <si>
    <t xml:space="preserve">项目实施责任人联系电话</t>
  </si>
  <si>
    <t xml:space="preserve">891562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开展提升文化市场综合执法信息化水平的研究工作。提出今后五年信息化的发展方向，成为信息化建设和发展的依据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及效益</t>
  </si>
  <si>
    <t xml:space="preserve">按照上级业务部门有关工作要求和总队综合执法信息化发展需要，委托有资质的第三方机构开展总队“十四五”时期信息化发展规划报告编制工作。</t>
  </si>
  <si>
    <t xml:space="preserve">进度控制</t>
  </si>
  <si>
    <r>
      <rPr>
        <sz val="12"/>
        <color rgb="FF000000"/>
        <rFont val="Noto Sans"/>
        <family val="2"/>
      </rPr>
      <t xml:space="preserve">按照上级业务部门有关工作要求和总队综合执法信息化发展需要，委托有资质的第三方机构开展规划研究工作，计划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份前完成课题研究工作。</t>
    </r>
  </si>
  <si>
    <t xml:space="preserve">成本控制</t>
  </si>
  <si>
    <r>
      <rPr>
        <sz val="12"/>
        <color rgb="FF000000"/>
        <rFont val="Noto Sans"/>
        <family val="2"/>
      </rPr>
      <t xml:space="preserve">总预算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元，委托有资质的第三方机构进行。</t>
    </r>
  </si>
  <si>
    <t xml:space="preserve">效益指标</t>
  </si>
  <si>
    <t xml:space="preserve">十四五信息化发展规划应用于今后五年内信息化发展立项和建设。</t>
  </si>
  <si>
    <t xml:space="preserve">满意度指标</t>
  </si>
  <si>
    <t xml:space="preserve">总队长办公会，党委会谈论通过，全面认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