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收缴、罚没物品运输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规范有效管理在文化市场执法工作中依法扣押、收缴、罚没的物品，及时收缴运输入库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全年预计</t>
    </r>
    <r>
      <rPr>
        <sz val="12"/>
        <color rgb="FF000000"/>
        <rFont val="Arial"/>
        <family val="0"/>
      </rPr>
      <t xml:space="preserve">750</t>
    </r>
    <r>
      <rPr>
        <sz val="12"/>
        <color rgb="FF000000"/>
        <rFont val="Noto Sans"/>
        <family val="2"/>
      </rPr>
      <t xml:space="preserve">运输车次</t>
    </r>
  </si>
  <si>
    <t xml:space="preserve">进度指标</t>
  </si>
  <si>
    <r>
      <rPr>
        <sz val="12"/>
        <color rgb="FF000000"/>
        <rFont val="Noto Sans"/>
        <family val="2"/>
      </rPr>
      <t xml:space="preserve">全年运输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保障案件查办收缴罚没物品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内及时收缴入库
资金执行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支出进度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支出进度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总成成本控制在</t>
    </r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万元。单车运输成本小吨位每车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元；大吨位每车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元。</t>
    </r>
  </si>
  <si>
    <t xml:space="preserve">效益指标</t>
  </si>
  <si>
    <r>
      <rPr>
        <sz val="12"/>
        <color rgb="FF000000"/>
        <rFont val="Noto Sans"/>
        <family val="2"/>
      </rPr>
      <t xml:space="preserve">及时将收缴罚没物品运输入库统一保管，保障收缴罚没物品完整，不出现丢失散落等问题，严防再次流向社会。收缴罚没物品运输入库统一入库率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45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