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化执法宣传费</t>
  </si>
  <si>
    <t xml:space="preserve">项目类型</t>
  </si>
  <si>
    <t xml:space="preserve">机构运行保障</t>
  </si>
  <si>
    <t xml:space="preserve">一级主管部门名称</t>
  </si>
  <si>
    <t xml:space="preserve">北京市文化市场行政执法总队</t>
  </si>
  <si>
    <t xml:space="preserve">项目申报单位名称</t>
  </si>
  <si>
    <t xml:space="preserve">北京市文化市场行政执法总队宣传和投诉举报事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汪雪风</t>
  </si>
  <si>
    <t xml:space="preserve">项目实施责任人联系电话</t>
  </si>
  <si>
    <t xml:space="preserve">891563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充分发挥总队宣传阵地作用，利用一刊（《首都文化执法》内刊）、一站（总队文化执法官方网站）、两平台（北京文化执法公众号、头条号）作为宣传阵地，配合专项行动，收集整理相关资料，对重大要案、先进典型人物进行集中宣传报道；在重点时间节点组织策划文化市场管理执法宣传活动，扩大宣传效应，树立文化执法形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《首都文化执法》内刊：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期；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北京文化执法网站稿件信息：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篇；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在重要时间节点，对重大案件以及专项行动期间开展宣传活动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以上；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有针对性的对总队及各区的文化市场管理工作进行集中报道：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以上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、公众号、头条号发布信息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各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条。</t>
    </r>
  </si>
  <si>
    <t xml:space="preserve">产出效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通过内刊、网站、公众号、头条号四个渠道进行宣传，积极宣传文化执法工作，树立良好文化执法形象：达到预期目标；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宣传考核达标率：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  <si>
    <t xml:space="preserve">产出成本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项目预算控制数：</t>
    </r>
    <r>
      <rPr>
        <sz val="12"/>
        <color rgb="FF000000"/>
        <rFont val="Arial"/>
        <family val="2"/>
      </rPr>
      <t xml:space="preserve">40.8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内刊编辑出版费：</t>
    </r>
    <r>
      <rPr>
        <sz val="12"/>
        <color rgb="FF000000"/>
        <rFont val="Arial"/>
        <family val="2"/>
      </rPr>
      <t xml:space="preserve">19.6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专项宣传活动经费：</t>
    </r>
    <r>
      <rPr>
        <sz val="12"/>
        <color rgb="FF000000"/>
        <rFont val="Arial"/>
        <family val="2"/>
      </rPr>
      <t xml:space="preserve">21.2</t>
    </r>
    <r>
      <rPr>
        <sz val="12"/>
        <color rgb="FF000000"/>
        <rFont val="Noto Sans"/>
        <family val="2"/>
      </rPr>
      <t xml:space="preserve">万元。</t>
    </r>
  </si>
  <si>
    <t xml:space="preserve">产出进度</t>
  </si>
  <si>
    <r>
      <rPr>
        <sz val="12"/>
        <color rgb="FF000000"/>
        <rFont val="Noto Sans"/>
        <family val="2"/>
      </rPr>
      <t xml:space="preserve">项目执行进度：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按照工作计划进度开展各项工作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按照重大活动时间以及内刊、网站、头条号、公众号四个渠道相关进度开展各项工作，随时利用四个渠道对总队及各区的文化市场管理工作进行集中报道；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文化执法内刊：每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一期，并于双月末日截稿，次月初印刷；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重要时间节点、重大活动、专项行动开展主题宣传活动：配合两节、两会，以及</t>
    </r>
    <r>
      <rPr>
        <sz val="12"/>
        <color rgb="FF000000"/>
        <rFont val="Arial"/>
        <family val="2"/>
      </rPr>
      <t xml:space="preserve">4.1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4.26</t>
    </r>
    <r>
      <rPr>
        <sz val="12"/>
        <color rgb="FF000000"/>
        <rFont val="Noto Sans"/>
        <family val="2"/>
      </rPr>
      <t xml:space="preserve">等时间开展（按照时间进度开展活动）；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北京文化执法网站稿件信息：全年每月更新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；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、头条号、公众号发布信息：全年每月发布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条。
资金支出进度：
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支出进度</t>
    </r>
    <r>
      <rPr>
        <sz val="12"/>
        <color rgb="FF000000"/>
        <rFont val="Arial"/>
        <family val="2"/>
      </rPr>
      <t xml:space="preserve">52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支出进度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0.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0.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1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36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0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樱桃蜜瓜沙拉</cp:lastModifiedBy>
  <cp:lastPrinted>2019-09-18T16:14:52Z</cp:lastPrinted>
  <dcterms:modified xsi:type="dcterms:W3CDTF">2025-02-27T09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9AF72E843143259D907604CBF64EC0_12</vt:lpwstr>
  </property>
  <property fmtid="{D5CDD505-2E9C-101B-9397-08002B2CF9AE}" pid="3" name="KSOProductBuildVer">
    <vt:lpwstr>2052-12.1.0.20305</vt:lpwstr>
  </property>
</Properties>
</file>