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重大要案查办经费</t>
  </si>
  <si>
    <t xml:space="preserve">项目类型</t>
  </si>
  <si>
    <t xml:space="preserve">机构运行保障</t>
  </si>
  <si>
    <t xml:space="preserve">一级主管部门名称</t>
  </si>
  <si>
    <t xml:space="preserve">北京市文化市场综合执法总队</t>
  </si>
  <si>
    <t xml:space="preserve">项目申报单位名称</t>
  </si>
  <si>
    <t xml:space="preserve">北京市文化市场综合执法总队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宁之、刘铁京</t>
  </si>
  <si>
    <t xml:space="preserve">项目实施责任人联系电话</t>
  </si>
  <si>
    <t xml:space="preserve">8915620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重大要案查办任务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成本指标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万元，其中：差旅费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万元，其他商品和服务支出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万元；</t>
    </r>
  </si>
  <si>
    <t xml:space="preserve">效益指标</t>
  </si>
  <si>
    <t xml:space="preserve">完成重大案件处置工作，有效打击文化市场违规行为，维护文化市场安全秩序。</t>
  </si>
  <si>
    <t xml:space="preserve">进度指标</t>
  </si>
  <si>
    <r>
      <rPr>
        <sz val="12"/>
        <color rgb="FF000000"/>
        <rFont val="Noto Sans"/>
        <family val="2"/>
      </rPr>
      <t xml:space="preserve">随重大案事件发生应急处置。
资金执行进度：到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支出进度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质量指标</t>
  </si>
  <si>
    <t xml:space="preserve">领导满意，有效打击文化市场违规违法行为。</t>
  </si>
  <si>
    <t xml:space="preserve">数量指标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件重大要案查办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3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