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预算评审绩效内控审计财务服务费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于鹏</t>
  </si>
  <si>
    <t xml:space="preserve">项目实施责任人联系电话</t>
  </si>
  <si>
    <t xml:space="preserve">891562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提高绩效管理意识，促进和提升单位预算绩效管理工作水平；继续推进总队预算执行审计工作，强化审计监督；建立总队内部控制管理体系，规范内部控制管理，以此带动和推进总队各项业务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委托中介开展绩效评价、预算评审、内部专项审计、内控信息化咨询等管理工作，达到财政相关工作管理要求。
评价项目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个，绩效评价报告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；绩效评价项目不少于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个；预算评审报告不少于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预算评审项目≥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；内部专项审计单位数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个，审计报告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；内控升级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、内控报告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内控咨询服务与技术支持不少于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。</t>
    </r>
  </si>
  <si>
    <t xml:space="preserve">进度指标</t>
  </si>
  <si>
    <r>
      <rPr>
        <sz val="12"/>
        <color rgb="FF000000"/>
        <rFont val="Noto Sans"/>
        <family val="2"/>
      </rPr>
      <t xml:space="preserve">年度内按工作期限，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完成绩效评价工作，完成内控升级服务工作，</t>
    </r>
    <r>
      <rPr>
        <sz val="12"/>
        <color rgb="FF000000"/>
        <rFont val="Arial"/>
        <family val="0"/>
      </rPr>
      <t xml:space="preserve">7-10</t>
    </r>
    <r>
      <rPr>
        <sz val="12"/>
        <color rgb="FF000000"/>
        <rFont val="Noto Sans"/>
        <family val="2"/>
      </rPr>
      <t xml:space="preserve">月完成内部审计（清算）工作。</t>
    </r>
    <r>
      <rPr>
        <sz val="12"/>
        <color rgb="FF000000"/>
        <rFont val="Arial"/>
        <family val="0"/>
      </rPr>
      <t xml:space="preserve">10-11</t>
    </r>
    <r>
      <rPr>
        <sz val="12"/>
        <color rgb="FF000000"/>
        <rFont val="Noto Sans"/>
        <family val="2"/>
      </rPr>
      <t xml:space="preserve">月完成预算评审工作。
资金支出进度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，支出进度</t>
    </r>
    <r>
      <rPr>
        <sz val="12"/>
        <color rgb="FF000000"/>
        <rFont val="Arial"/>
        <family val="0"/>
      </rPr>
      <t xml:space="preserve">46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，支出进度</t>
    </r>
    <r>
      <rPr>
        <sz val="12"/>
        <color rgb="FF000000"/>
        <rFont val="Arial"/>
        <family val="0"/>
      </rPr>
      <t xml:space="preserve">70%,11</t>
    </r>
    <r>
      <rPr>
        <sz val="12"/>
        <color rgb="FF000000"/>
        <rFont val="Noto Sans"/>
        <family val="2"/>
      </rPr>
      <t xml:space="preserve">月完成支出进度的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成本总额控制在</t>
    </r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万元。其中：绩效评价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元；预算评审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元，内部审计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元，内控信息化应用升级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万，内控技术咨询服务费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.</t>
    </r>
  </si>
  <si>
    <t xml:space="preserve">效益指标</t>
  </si>
  <si>
    <r>
      <rPr>
        <sz val="12"/>
        <color rgb="FF000000"/>
        <rFont val="Noto Sans"/>
        <family val="2"/>
      </rPr>
      <t xml:space="preserve">通过“以评促建”的方式，加强总队财务管理，提高财政资金的使用效益，提升总队总体工作水平。绩效项目评价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为良，全部预算评审项目结果应用纳入预算编制，内控报告评价达良好以上水平。内部审计无重大违纪问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5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