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化市场综合管理调研经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和落实文化市场管理调研工作，探讨和摸索新形势下加强文化市场管理工作的办法，开展提升文化市场综合执法信息化水平的研究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及效益</t>
  </si>
  <si>
    <r>
      <rPr>
        <sz val="12"/>
        <color rgb="FF000000"/>
        <rFont val="Noto Sans"/>
        <family val="2"/>
      </rPr>
      <t xml:space="preserve">根据每年上级部署和单位自定的调研工作和课题，开展调研或委托有资质的第三方机构进行调研，完成《北京市在线旅游市场发展现状及创新监管研究》《古玩直播带货发展现状及问题风险分析》《网络文学免费发展模式影响及监管对策研究》《文档笔记、在线协作等工具类应用问题风险及监管对策研究》《</t>
    </r>
    <r>
      <rPr>
        <sz val="12"/>
        <color rgb="FF000000"/>
        <rFont val="Arial"/>
        <family val="0"/>
      </rPr>
      <t xml:space="preserve">VR/AR/MR</t>
    </r>
    <r>
      <rPr>
        <sz val="12"/>
        <color rgb="FF000000"/>
        <rFont val="Noto Sans"/>
        <family val="2"/>
      </rPr>
      <t xml:space="preserve">沉浸式技术在文化市场中的应用与监管风险分析》《网络互动内容发展现状及监管对策研究》《后疫情时代境外有害文化产品网络渗透特点及监管分析》《网络直播分屏连麦互动、虚拟主播等新技术新应用发展及监管风险分析》调研报告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篇；</t>
    </r>
  </si>
  <si>
    <t xml:space="preserve">质量指标</t>
  </si>
  <si>
    <t xml:space="preserve">调研报告论据真实，客观分析，提出可行有效措施，对工作有指导意义。</t>
  </si>
  <si>
    <t xml:space="preserve">进度控制</t>
  </si>
  <si>
    <r>
      <rPr>
        <sz val="12"/>
        <color rgb="FF000000"/>
        <rFont val="Noto Sans"/>
        <family val="2"/>
      </rPr>
      <t xml:space="preserve">根据每年上级部署和单位自定的调研工作和课题，开展调研或委托有资质的第三方机构进行调研，计划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份确定调研课题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完成调研报告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篇。
资金支出进度：到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66%</t>
    </r>
    <r>
      <rPr>
        <sz val="12"/>
        <color rgb="FF000000"/>
        <rFont val="Noto Sans"/>
        <family val="2"/>
      </rPr>
      <t xml:space="preserve">，到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控制</t>
  </si>
  <si>
    <r>
      <rPr>
        <sz val="12"/>
        <color rgb="FF000000"/>
        <rFont val="Noto Sans"/>
        <family val="2"/>
      </rPr>
      <t xml:space="preserve">总预算控制在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调研报告或研究成果进行公示，成果应用于执法工作，利用率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